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974419"/>
        <c:axId val="88800604"/>
      </c:scatterChart>
      <c:valAx>
        <c:axId val="769744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0604"/>
        <c:crossesAt val="0"/>
        <c:crossBetween val="midCat"/>
      </c:valAx>
      <c:valAx>
        <c:axId val="8880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44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